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87027877"/>
        <c:axId val="5448425"/>
      </c:scatterChart>
      <c:valAx>
        <c:axId val="8702787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25"/>
        <c:crossesAt val="0"/>
        <c:crossBetween val="midCat"/>
        <c:majorUnit val="10"/>
      </c:valAx>
      <c:valAx>
        <c:axId val="544842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87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